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4792457"/>
        <c:axId val="72361020"/>
      </c:scatterChart>
      <c:valAx>
        <c:axId val="54792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361020"/>
        <c:crossesAt val="0"/>
        <c:crossBetween val="midCat"/>
      </c:valAx>
      <c:valAx>
        <c:axId val="723610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7924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