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358011"/>
        <c:axId val="94025066"/>
      </c:scatterChart>
      <c:valAx>
        <c:axId val="743580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066"/>
        <c:crossBetween val="midCat"/>
      </c:valAx>
      <c:valAx>
        <c:axId val="940250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0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01867"/>
        <c:axId val="71984045"/>
      </c:scatterChart>
      <c:valAx>
        <c:axId val="8750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045"/>
        <c:crossesAt val="0"/>
        <c:crossBetween val="midCat"/>
      </c:valAx>
      <c:valAx>
        <c:axId val="719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