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866093"/>
        <c:axId val="8778195"/>
      </c:scatterChart>
      <c:valAx>
        <c:axId val="5486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95"/>
        <c:crossesAt val="0"/>
        <c:crossBetween val="midCat"/>
      </c:valAx>
      <c:valAx>
        <c:axId val="87781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0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956399"/>
        <c:axId val="27328094"/>
      </c:scatterChart>
      <c:valAx>
        <c:axId val="6995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094"/>
        <c:crossesAt val="0"/>
        <c:crossBetween val="midCat"/>
      </c:valAx>
      <c:valAx>
        <c:axId val="273280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074591"/>
        <c:axId val="54095185"/>
      </c:scatterChart>
      <c:valAx>
        <c:axId val="980745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185"/>
        <c:crossesAt val="0"/>
        <c:crossBetween val="midCat"/>
        <c:majorUnit val="10"/>
      </c:valAx>
      <c:valAx>
        <c:axId val="540951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460470"/>
        <c:axId val="40355066"/>
      </c:scatterChart>
      <c:valAx>
        <c:axId val="194604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066"/>
        <c:crossesAt val="0"/>
        <c:crossBetween val="midCat"/>
      </c:valAx>
      <c:valAx>
        <c:axId val="403550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454397"/>
        <c:axId val="2221627"/>
      </c:scatterChart>
      <c:valAx>
        <c:axId val="684543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27"/>
        <c:crossesAt val="0"/>
        <c:crossBetween val="midCat"/>
      </c:valAx>
      <c:valAx>
        <c:axId val="22216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