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002726"/>
        <c:axId val="75182562"/>
      </c:barChart>
      <c:catAx>
        <c:axId val="450027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182562"/>
        <c:auto val="1"/>
        <c:lblAlgn val="ctr"/>
        <c:lblOffset val="100"/>
        <c:noMultiLvlLbl val="0"/>
      </c:catAx>
      <c:valAx>
        <c:axId val="751825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00272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699215"/>
        <c:axId val="94167389"/>
      </c:scatterChart>
      <c:valAx>
        <c:axId val="58699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7389"/>
        <c:crossesAt val="0"/>
        <c:crossBetween val="midCat"/>
      </c:valAx>
      <c:valAx>
        <c:axId val="9416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9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