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6958"/>
        <c:axId val="77470868"/>
      </c:scatterChart>
      <c:valAx>
        <c:axId val="8216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68"/>
        <c:crossBetween val="midCat"/>
      </c:valAx>
      <c:valAx>
        <c:axId val="77470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21"/>
        <c:axId val="70488282"/>
      </c:scatterChart>
      <c:valAx>
        <c:axId val="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82"/>
        <c:crossesAt val="0"/>
        <c:crossBetween val="midCat"/>
      </c:valAx>
      <c:valAx>
        <c:axId val="704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