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089703"/>
        <c:axId val="91745954"/>
      </c:scatterChart>
      <c:valAx>
        <c:axId val="55089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54"/>
        <c:crossBetween val="midCat"/>
      </c:valAx>
      <c:valAx>
        <c:axId val="91745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1602"/>
        <c:axId val="27424701"/>
      </c:scatterChart>
      <c:valAx>
        <c:axId val="401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701"/>
        <c:crossesAt val="0"/>
        <c:crossBetween val="midCat"/>
      </c:valAx>
      <c:valAx>
        <c:axId val="274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