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96065"/>
        <c:axId val="63979190"/>
      </c:scatterChart>
      <c:valAx>
        <c:axId val="2449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90"/>
        <c:crossesAt val="0"/>
        <c:crossBetween val="midCat"/>
      </c:valAx>
      <c:valAx>
        <c:axId val="63979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059169"/>
        <c:axId val="48073132"/>
      </c:scatterChart>
      <c:valAx>
        <c:axId val="9505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132"/>
        <c:crossesAt val="0"/>
        <c:crossBetween val="midCat"/>
      </c:valAx>
      <c:valAx>
        <c:axId val="480731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34912"/>
        <c:axId val="69617914"/>
      </c:scatterChart>
      <c:valAx>
        <c:axId val="90234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914"/>
        <c:crossesAt val="0"/>
        <c:crossBetween val="midCat"/>
        <c:majorUnit val="10"/>
      </c:valAx>
      <c:valAx>
        <c:axId val="696179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199323"/>
        <c:axId val="20784696"/>
      </c:scatterChart>
      <c:valAx>
        <c:axId val="361993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696"/>
        <c:crossesAt val="0"/>
        <c:crossBetween val="midCat"/>
      </c:valAx>
      <c:valAx>
        <c:axId val="207846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643016"/>
        <c:axId val="80861399"/>
      </c:scatterChart>
      <c:valAx>
        <c:axId val="726430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399"/>
        <c:crossesAt val="0"/>
        <c:crossBetween val="midCat"/>
      </c:valAx>
      <c:valAx>
        <c:axId val="808613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