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76936"/>
        <c:axId val="63738745"/>
      </c:barChart>
      <c:catAx>
        <c:axId val="83676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38745"/>
        <c:auto val="1"/>
        <c:lblAlgn val="ctr"/>
        <c:lblOffset val="100"/>
        <c:noMultiLvlLbl val="0"/>
      </c:catAx>
      <c:valAx>
        <c:axId val="63738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76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3546"/>
        <c:axId val="50019483"/>
      </c:scatterChart>
      <c:valAx>
        <c:axId val="183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83"/>
        <c:crossesAt val="0"/>
        <c:crossBetween val="midCat"/>
      </c:valAx>
      <c:valAx>
        <c:axId val="500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