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792097"/>
        <c:axId val="19821688"/>
      </c:scatterChart>
      <c:valAx>
        <c:axId val="287920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688"/>
        <c:crossBetween val="midCat"/>
      </c:valAx>
      <c:valAx>
        <c:axId val="198216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0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452"/>
        <c:axId val="62492269"/>
      </c:scatterChart>
      <c:valAx>
        <c:axId val="96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269"/>
        <c:crossesAt val="0"/>
        <c:crossBetween val="midCat"/>
      </c:valAx>
      <c:valAx>
        <c:axId val="624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