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869890"/>
        <c:axId val="30512298"/>
      </c:scatterChart>
      <c:valAx>
        <c:axId val="548698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298"/>
        <c:crossBetween val="midCat"/>
      </c:valAx>
      <c:valAx>
        <c:axId val="305122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8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504328"/>
        <c:axId val="81205431"/>
      </c:scatterChart>
      <c:valAx>
        <c:axId val="2350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431"/>
        <c:crossesAt val="0"/>
        <c:crossBetween val="midCat"/>
      </c:valAx>
      <c:valAx>
        <c:axId val="8120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