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236615"/>
        <c:axId val="52233487"/>
      </c:scatterChart>
      <c:valAx>
        <c:axId val="2923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487"/>
        <c:crossesAt val="0"/>
        <c:crossBetween val="midCat"/>
      </c:valAx>
      <c:valAx>
        <c:axId val="52233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225133"/>
        <c:axId val="89861833"/>
      </c:scatterChart>
      <c:valAx>
        <c:axId val="6222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833"/>
        <c:crossesAt val="0"/>
        <c:crossBetween val="midCat"/>
      </c:valAx>
      <c:valAx>
        <c:axId val="898618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19957"/>
        <c:axId val="688567"/>
      </c:scatterChart>
      <c:valAx>
        <c:axId val="68119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"/>
        <c:crossesAt val="0"/>
        <c:crossBetween val="midCat"/>
        <c:majorUnit val="10"/>
      </c:valAx>
      <c:valAx>
        <c:axId val="688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15176"/>
        <c:axId val="16275983"/>
      </c:scatterChart>
      <c:valAx>
        <c:axId val="398151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983"/>
        <c:crossesAt val="0"/>
        <c:crossBetween val="midCat"/>
      </c:valAx>
      <c:valAx>
        <c:axId val="162759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10519"/>
        <c:axId val="86435233"/>
      </c:scatterChart>
      <c:valAx>
        <c:axId val="57910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233"/>
        <c:crossesAt val="0"/>
        <c:crossBetween val="midCat"/>
      </c:valAx>
      <c:valAx>
        <c:axId val="86435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