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60104"/>
        <c:axId val="90218125"/>
      </c:scatterChart>
      <c:valAx>
        <c:axId val="83601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125"/>
        <c:crossBetween val="midCat"/>
      </c:valAx>
      <c:valAx>
        <c:axId val="90218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09415"/>
        <c:axId val="8679015"/>
      </c:scatterChart>
      <c:valAx>
        <c:axId val="5130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15"/>
        <c:crossesAt val="0"/>
        <c:crossBetween val="midCat"/>
      </c:valAx>
      <c:valAx>
        <c:axId val="867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