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16793"/>
        <c:axId val="23350429"/>
      </c:scatterChart>
      <c:valAx>
        <c:axId val="4691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50429"/>
        <c:crossesAt val="0"/>
        <c:crossBetween val="midCat"/>
      </c:valAx>
      <c:valAx>
        <c:axId val="23350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1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