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714565"/>
        <c:axId val="41343750"/>
      </c:scatterChart>
      <c:valAx>
        <c:axId val="1871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750"/>
        <c:crossesAt val="0"/>
        <c:crossBetween val="midCat"/>
      </c:valAx>
      <c:valAx>
        <c:axId val="41343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5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265845"/>
        <c:axId val="85742419"/>
      </c:scatterChart>
      <c:valAx>
        <c:axId val="9026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419"/>
        <c:crossesAt val="0"/>
        <c:crossBetween val="midCat"/>
      </c:valAx>
      <c:valAx>
        <c:axId val="857424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111990"/>
        <c:axId val="77548481"/>
      </c:scatterChart>
      <c:valAx>
        <c:axId val="651119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481"/>
        <c:crossesAt val="0"/>
        <c:crossBetween val="midCat"/>
        <c:majorUnit val="10"/>
      </c:valAx>
      <c:valAx>
        <c:axId val="775484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378603"/>
        <c:axId val="3729442"/>
      </c:scatterChart>
      <c:valAx>
        <c:axId val="30378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42"/>
        <c:crossesAt val="0"/>
        <c:crossBetween val="midCat"/>
      </c:valAx>
      <c:valAx>
        <c:axId val="37294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06440"/>
        <c:axId val="98226192"/>
      </c:scatterChart>
      <c:valAx>
        <c:axId val="33506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192"/>
        <c:crossesAt val="0"/>
        <c:crossBetween val="midCat"/>
      </c:valAx>
      <c:valAx>
        <c:axId val="98226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