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037647"/>
        <c:axId val="64918359"/>
      </c:barChart>
      <c:catAx>
        <c:axId val="300376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18359"/>
        <c:auto val="1"/>
        <c:lblAlgn val="ctr"/>
        <c:lblOffset val="100"/>
        <c:noMultiLvlLbl val="0"/>
      </c:catAx>
      <c:valAx>
        <c:axId val="649183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376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609531"/>
        <c:axId val="23974908"/>
      </c:scatterChart>
      <c:valAx>
        <c:axId val="8460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908"/>
        <c:crossesAt val="0"/>
        <c:crossBetween val="midCat"/>
      </c:valAx>
      <c:valAx>
        <c:axId val="2397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