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34105"/>
        <c:axId val="76441618"/>
      </c:scatterChart>
      <c:valAx>
        <c:axId val="43341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1618"/>
        <c:crossBetween val="midCat"/>
      </c:valAx>
      <c:valAx>
        <c:axId val="764416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981060"/>
        <c:axId val="12964586"/>
      </c:scatterChart>
      <c:valAx>
        <c:axId val="8598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586"/>
        <c:crossesAt val="0"/>
        <c:crossBetween val="midCat"/>
      </c:valAx>
      <c:valAx>
        <c:axId val="1296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