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71930"/>
        <c:axId val="8551419"/>
      </c:scatterChart>
      <c:valAx>
        <c:axId val="95471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19"/>
        <c:crossBetween val="midCat"/>
      </c:valAx>
      <c:valAx>
        <c:axId val="8551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57356"/>
        <c:axId val="5155292"/>
      </c:scatterChart>
      <c:valAx>
        <c:axId val="749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92"/>
        <c:crossesAt val="0"/>
        <c:crossBetween val="midCat"/>
      </c:valAx>
      <c:valAx>
        <c:axId val="51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