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55133"/>
        <c:axId val="57411972"/>
      </c:scatterChart>
      <c:valAx>
        <c:axId val="2375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11972"/>
        <c:crossesAt val="0"/>
        <c:crossBetween val="midCat"/>
      </c:valAx>
      <c:valAx>
        <c:axId val="5741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55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