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463660"/>
        <c:axId val="1472642"/>
      </c:scatterChart>
      <c:valAx>
        <c:axId val="6346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42"/>
        <c:crossesAt val="0"/>
        <c:crossBetween val="midCat"/>
      </c:valAx>
      <c:valAx>
        <c:axId val="14726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6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658025"/>
        <c:axId val="5632760"/>
      </c:scatterChart>
      <c:valAx>
        <c:axId val="8765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60"/>
        <c:crossesAt val="0"/>
        <c:crossBetween val="midCat"/>
      </c:valAx>
      <c:valAx>
        <c:axId val="56327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037830"/>
        <c:axId val="57716884"/>
      </c:scatterChart>
      <c:valAx>
        <c:axId val="430378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884"/>
        <c:crossesAt val="0"/>
        <c:crossBetween val="midCat"/>
        <c:majorUnit val="10"/>
      </c:valAx>
      <c:valAx>
        <c:axId val="577168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712760"/>
        <c:axId val="48703515"/>
      </c:scatterChart>
      <c:valAx>
        <c:axId val="957127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515"/>
        <c:crossesAt val="0"/>
        <c:crossBetween val="midCat"/>
      </c:valAx>
      <c:valAx>
        <c:axId val="487035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986078"/>
        <c:axId val="93079530"/>
      </c:scatterChart>
      <c:valAx>
        <c:axId val="469860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530"/>
        <c:crossesAt val="0"/>
        <c:crossBetween val="midCat"/>
      </c:valAx>
      <c:valAx>
        <c:axId val="930795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