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436410"/>
        <c:axId val="95211139"/>
      </c:barChart>
      <c:catAx>
        <c:axId val="37436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11139"/>
        <c:auto val="1"/>
        <c:lblAlgn val="ctr"/>
        <c:lblOffset val="100"/>
        <c:noMultiLvlLbl val="0"/>
      </c:catAx>
      <c:valAx>
        <c:axId val="95211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364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97470"/>
        <c:axId val="59883580"/>
      </c:scatterChart>
      <c:valAx>
        <c:axId val="8319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580"/>
        <c:crossesAt val="0"/>
        <c:crossBetween val="midCat"/>
      </c:valAx>
      <c:valAx>
        <c:axId val="5988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