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954354"/>
        <c:axId val="66026736"/>
      </c:scatterChart>
      <c:valAx>
        <c:axId val="53954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736"/>
        <c:crossBetween val="midCat"/>
      </c:valAx>
      <c:valAx>
        <c:axId val="660267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94892"/>
        <c:axId val="61676181"/>
      </c:scatterChart>
      <c:valAx>
        <c:axId val="4029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181"/>
        <c:crossesAt val="0"/>
        <c:crossBetween val="midCat"/>
      </c:valAx>
      <c:valAx>
        <c:axId val="616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