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40474"/>
        <c:axId val="79610142"/>
      </c:scatterChart>
      <c:valAx>
        <c:axId val="625404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142"/>
        <c:crossBetween val="midCat"/>
      </c:valAx>
      <c:valAx>
        <c:axId val="796101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4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76209"/>
        <c:axId val="98962173"/>
      </c:scatterChart>
      <c:valAx>
        <c:axId val="4007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173"/>
        <c:crossesAt val="0"/>
        <c:crossBetween val="midCat"/>
      </c:valAx>
      <c:valAx>
        <c:axId val="989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