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157625"/>
        <c:axId val="14523342"/>
      </c:scatterChart>
      <c:valAx>
        <c:axId val="5715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523342"/>
        <c:crossesAt val="0"/>
        <c:crossBetween val="midCat"/>
      </c:valAx>
      <c:valAx>
        <c:axId val="14523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157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