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664423"/>
        <c:axId val="44999357"/>
      </c:barChart>
      <c:catAx>
        <c:axId val="866644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99357"/>
        <c:auto val="1"/>
        <c:lblAlgn val="ctr"/>
        <c:lblOffset val="100"/>
        <c:noMultiLvlLbl val="0"/>
      </c:catAx>
      <c:valAx>
        <c:axId val="44999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644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977264"/>
        <c:axId val="40687353"/>
      </c:scatterChart>
      <c:valAx>
        <c:axId val="2997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353"/>
        <c:crossesAt val="0"/>
        <c:crossBetween val="midCat"/>
      </c:valAx>
      <c:valAx>
        <c:axId val="4068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