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29376"/>
        <c:axId val="12166562"/>
      </c:barChart>
      <c:catAx>
        <c:axId val="55329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6562"/>
        <c:auto val="1"/>
        <c:lblAlgn val="ctr"/>
        <c:lblOffset val="100"/>
        <c:noMultiLvlLbl val="0"/>
      </c:catAx>
      <c:valAx>
        <c:axId val="12166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29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53490"/>
        <c:axId val="32376969"/>
      </c:scatterChart>
      <c:valAx>
        <c:axId val="214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969"/>
        <c:crossesAt val="0"/>
        <c:crossBetween val="midCat"/>
      </c:valAx>
      <c:valAx>
        <c:axId val="323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