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449685"/>
        <c:axId val="3870418"/>
      </c:scatterChart>
      <c:valAx>
        <c:axId val="284496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18"/>
        <c:crossBetween val="midCat"/>
      </c:valAx>
      <c:valAx>
        <c:axId val="38704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6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70875"/>
        <c:axId val="29904379"/>
      </c:scatterChart>
      <c:valAx>
        <c:axId val="9137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379"/>
        <c:crossesAt val="0"/>
        <c:crossBetween val="midCat"/>
      </c:valAx>
      <c:valAx>
        <c:axId val="2990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