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078668"/>
        <c:axId val="15894054"/>
      </c:scatterChart>
      <c:valAx>
        <c:axId val="410786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054"/>
        <c:crossBetween val="midCat"/>
      </c:valAx>
      <c:valAx>
        <c:axId val="158940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86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262543"/>
        <c:axId val="93744952"/>
      </c:scatterChart>
      <c:valAx>
        <c:axId val="1526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4952"/>
        <c:crossesAt val="0"/>
        <c:crossBetween val="midCat"/>
      </c:valAx>
      <c:valAx>
        <c:axId val="9374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2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