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6867755"/>
        <c:axId val="89209776"/>
      </c:scatterChart>
      <c:valAx>
        <c:axId val="868677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9776"/>
        <c:crossesAt val="0"/>
        <c:crossBetween val="midCat"/>
      </c:valAx>
      <c:valAx>
        <c:axId val="8920977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775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594132"/>
        <c:axId val="39909804"/>
      </c:scatterChart>
      <c:valAx>
        <c:axId val="85941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9804"/>
        <c:crossesAt val="0"/>
        <c:crossBetween val="midCat"/>
      </c:valAx>
      <c:valAx>
        <c:axId val="3990980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1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6731022"/>
        <c:axId val="47918564"/>
      </c:scatterChart>
      <c:valAx>
        <c:axId val="8673102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8564"/>
        <c:crossesAt val="0"/>
        <c:crossBetween val="midCat"/>
        <c:majorUnit val="10"/>
      </c:valAx>
      <c:valAx>
        <c:axId val="4791856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10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3448820"/>
        <c:axId val="70934064"/>
      </c:scatterChart>
      <c:valAx>
        <c:axId val="4344882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4064"/>
        <c:crossesAt val="0"/>
        <c:crossBetween val="midCat"/>
      </c:valAx>
      <c:valAx>
        <c:axId val="7093406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88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1732484"/>
        <c:axId val="13640330"/>
      </c:scatterChart>
      <c:valAx>
        <c:axId val="9173248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0330"/>
        <c:crossesAt val="0"/>
        <c:crossBetween val="midCat"/>
      </c:valAx>
      <c:valAx>
        <c:axId val="1364033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24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