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871999"/>
        <c:axId val="65361517"/>
      </c:barChart>
      <c:catAx>
        <c:axId val="22871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61517"/>
        <c:auto val="1"/>
        <c:lblAlgn val="ctr"/>
        <c:lblOffset val="100"/>
        <c:noMultiLvlLbl val="0"/>
      </c:catAx>
      <c:valAx>
        <c:axId val="65361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719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22224"/>
        <c:axId val="93817119"/>
      </c:scatterChart>
      <c:valAx>
        <c:axId val="2742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119"/>
        <c:crossesAt val="0"/>
        <c:crossBetween val="midCat"/>
      </c:valAx>
      <c:valAx>
        <c:axId val="938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