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86672"/>
        <c:axId val="37975468"/>
      </c:barChart>
      <c:catAx>
        <c:axId val="42586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75468"/>
        <c:auto val="1"/>
        <c:lblAlgn val="ctr"/>
        <c:lblOffset val="100"/>
        <c:noMultiLvlLbl val="0"/>
      </c:catAx>
      <c:valAx>
        <c:axId val="37975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6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8111"/>
        <c:axId val="99163208"/>
      </c:scatterChart>
      <c:valAx>
        <c:axId val="52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08"/>
        <c:crossesAt val="0"/>
        <c:crossBetween val="midCat"/>
      </c:valAx>
      <c:valAx>
        <c:axId val="991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