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0840201"/>
        <c:axId val="72379179"/>
      </c:scatterChart>
      <c:valAx>
        <c:axId val="30840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2379179"/>
        <c:crossesAt val="0"/>
        <c:crossBetween val="midCat"/>
      </c:valAx>
      <c:valAx>
        <c:axId val="723791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08402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