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38357"/>
        <c:axId val="6240843"/>
      </c:scatterChart>
      <c:valAx>
        <c:axId val="5513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43"/>
        <c:crossesAt val="0"/>
        <c:crossBetween val="midCat"/>
      </c:valAx>
      <c:valAx>
        <c:axId val="6240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09638"/>
        <c:axId val="76731570"/>
      </c:scatterChart>
      <c:valAx>
        <c:axId val="9330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570"/>
        <c:crossesAt val="0"/>
        <c:crossBetween val="midCat"/>
      </c:valAx>
      <c:valAx>
        <c:axId val="7673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96272"/>
        <c:axId val="73735828"/>
      </c:scatterChart>
      <c:valAx>
        <c:axId val="9939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828"/>
        <c:crossesAt val="0"/>
        <c:crossBetween val="midCat"/>
      </c:valAx>
      <c:valAx>
        <c:axId val="7373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98237"/>
        <c:axId val="30312543"/>
      </c:scatterChart>
      <c:valAx>
        <c:axId val="2039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543"/>
        <c:crossesAt val="0"/>
        <c:crossBetween val="midCat"/>
      </c:valAx>
      <c:valAx>
        <c:axId val="3031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