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35601"/>
        <c:axId val="5988086"/>
      </c:barChart>
      <c:catAx>
        <c:axId val="908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6"/>
        <c:auto val="1"/>
        <c:lblAlgn val="ctr"/>
        <c:lblOffset val="100"/>
        <c:noMultiLvlLbl val="0"/>
      </c:catAx>
      <c:valAx>
        <c:axId val="59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73460"/>
        <c:axId val="85815609"/>
      </c:barChart>
      <c:catAx>
        <c:axId val="3327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609"/>
        <c:auto val="1"/>
        <c:lblAlgn val="ctr"/>
        <c:lblOffset val="100"/>
        <c:noMultiLvlLbl val="0"/>
      </c:catAx>
      <c:valAx>
        <c:axId val="858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50740"/>
        <c:axId val="85845153"/>
      </c:barChart>
      <c:catAx>
        <c:axId val="2435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153"/>
        <c:auto val="1"/>
        <c:lblAlgn val="ctr"/>
        <c:lblOffset val="100"/>
        <c:noMultiLvlLbl val="0"/>
      </c:catAx>
      <c:valAx>
        <c:axId val="858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04007"/>
        <c:axId val="52535217"/>
      </c:barChart>
      <c:catAx>
        <c:axId val="342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217"/>
        <c:auto val="1"/>
        <c:lblAlgn val="ctr"/>
        <c:lblOffset val="100"/>
        <c:noMultiLvlLbl val="0"/>
      </c:catAx>
      <c:valAx>
        <c:axId val="525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3900"/>
        <c:axId val="11668582"/>
      </c:barChart>
      <c:catAx>
        <c:axId val="2133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582"/>
        <c:auto val="1"/>
        <c:lblAlgn val="ctr"/>
        <c:lblOffset val="100"/>
        <c:noMultiLvlLbl val="0"/>
      </c:catAx>
      <c:valAx>
        <c:axId val="1166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59372"/>
        <c:axId val="69532724"/>
      </c:barChart>
      <c:catAx>
        <c:axId val="662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724"/>
        <c:auto val="1"/>
        <c:lblAlgn val="ctr"/>
        <c:lblOffset val="100"/>
        <c:noMultiLvlLbl val="0"/>
      </c:catAx>
      <c:valAx>
        <c:axId val="695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0021"/>
        <c:axId val="43516339"/>
      </c:barChart>
      <c:catAx>
        <c:axId val="320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339"/>
        <c:auto val="1"/>
        <c:lblAlgn val="ctr"/>
        <c:lblOffset val="100"/>
        <c:noMultiLvlLbl val="0"/>
      </c:catAx>
      <c:valAx>
        <c:axId val="435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73654"/>
        <c:axId val="97856123"/>
      </c:barChart>
      <c:catAx>
        <c:axId val="547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23"/>
        <c:auto val="1"/>
        <c:lblAlgn val="ctr"/>
        <c:lblOffset val="100"/>
        <c:noMultiLvlLbl val="0"/>
      </c:catAx>
      <c:valAx>
        <c:axId val="978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466"/>
        <c:axId val="80303078"/>
      </c:barChart>
      <c:catAx>
        <c:axId val="7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078"/>
        <c:auto val="1"/>
        <c:lblAlgn val="ctr"/>
        <c:lblOffset val="100"/>
        <c:noMultiLvlLbl val="0"/>
      </c:catAx>
      <c:valAx>
        <c:axId val="8030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86791"/>
        <c:axId val="72571915"/>
      </c:barChart>
      <c:catAx>
        <c:axId val="5198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15"/>
        <c:auto val="1"/>
        <c:lblAlgn val="ctr"/>
        <c:lblOffset val="100"/>
        <c:noMultiLvlLbl val="0"/>
      </c:catAx>
      <c:valAx>
        <c:axId val="725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0396"/>
        <c:axId val="4489277"/>
      </c:barChart>
      <c:catAx>
        <c:axId val="573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7"/>
        <c:auto val="1"/>
        <c:lblAlgn val="ctr"/>
        <c:lblOffset val="100"/>
        <c:noMultiLvlLbl val="0"/>
      </c:catAx>
      <c:valAx>
        <c:axId val="44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35408"/>
        <c:axId val="64176599"/>
      </c:barChart>
      <c:catAx>
        <c:axId val="680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99"/>
        <c:auto val="1"/>
        <c:lblAlgn val="ctr"/>
        <c:lblOffset val="100"/>
        <c:noMultiLvlLbl val="0"/>
      </c:catAx>
      <c:valAx>
        <c:axId val="641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9952"/>
        <c:axId val="33736739"/>
      </c:barChart>
      <c:catAx>
        <c:axId val="109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39"/>
        <c:auto val="1"/>
        <c:lblAlgn val="ctr"/>
        <c:lblOffset val="100"/>
        <c:noMultiLvlLbl val="0"/>
      </c:catAx>
      <c:valAx>
        <c:axId val="337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56448"/>
        <c:axId val="15648119"/>
      </c:barChart>
      <c:catAx>
        <c:axId val="112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119"/>
        <c:auto val="1"/>
        <c:lblAlgn val="ctr"/>
        <c:lblOffset val="100"/>
        <c:noMultiLvlLbl val="0"/>
      </c:catAx>
      <c:valAx>
        <c:axId val="1564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1418"/>
        <c:axId val="91404212"/>
      </c:barChart>
      <c:catAx>
        <c:axId val="13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212"/>
        <c:auto val="1"/>
        <c:lblAlgn val="ctr"/>
        <c:lblOffset val="100"/>
        <c:noMultiLvlLbl val="0"/>
      </c:catAx>
      <c:valAx>
        <c:axId val="914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08881"/>
        <c:axId val="91996859"/>
      </c:barChart>
      <c:catAx>
        <c:axId val="257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859"/>
        <c:auto val="1"/>
        <c:lblAlgn val="ctr"/>
        <c:lblOffset val="100"/>
        <c:noMultiLvlLbl val="0"/>
      </c:catAx>
      <c:valAx>
        <c:axId val="919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43563"/>
        <c:axId val="91873774"/>
      </c:barChart>
      <c:catAx>
        <c:axId val="175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774"/>
        <c:auto val="1"/>
        <c:lblAlgn val="ctr"/>
        <c:lblOffset val="100"/>
        <c:noMultiLvlLbl val="0"/>
      </c:catAx>
      <c:valAx>
        <c:axId val="918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7894"/>
        <c:axId val="34459023"/>
      </c:barChart>
      <c:catAx>
        <c:axId val="142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23"/>
        <c:auto val="1"/>
        <c:lblAlgn val="ctr"/>
        <c:lblOffset val="100"/>
        <c:noMultiLvlLbl val="0"/>
      </c:catAx>
      <c:valAx>
        <c:axId val="344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