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1241"/>
        <c:axId val="27380470"/>
      </c:scatterChart>
      <c:valAx>
        <c:axId val="9616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70"/>
        <c:crossesAt val="0"/>
        <c:crossBetween val="midCat"/>
      </c:valAx>
      <c:valAx>
        <c:axId val="2738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90877"/>
        <c:axId val="6235808"/>
      </c:scatterChart>
      <c:valAx>
        <c:axId val="4529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8"/>
        <c:crossesAt val="0"/>
        <c:crossBetween val="midCat"/>
      </c:valAx>
      <c:valAx>
        <c:axId val="623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60711"/>
        <c:axId val="31789652"/>
      </c:scatterChart>
      <c:valAx>
        <c:axId val="9226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652"/>
        <c:crossesAt val="0"/>
        <c:crossBetween val="midCat"/>
      </c:valAx>
      <c:valAx>
        <c:axId val="3178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6098"/>
        <c:axId val="28875406"/>
      </c:scatterChart>
      <c:valAx>
        <c:axId val="3534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06"/>
        <c:crossesAt val="0"/>
        <c:crossBetween val="midCat"/>
      </c:valAx>
      <c:valAx>
        <c:axId val="2887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