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73337"/>
        <c:axId val="19829904"/>
      </c:barChart>
      <c:catAx>
        <c:axId val="1957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904"/>
        <c:auto val="1"/>
        <c:lblAlgn val="ctr"/>
        <c:lblOffset val="100"/>
        <c:noMultiLvlLbl val="0"/>
      </c:catAx>
      <c:valAx>
        <c:axId val="198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95529"/>
        <c:axId val="51579438"/>
      </c:barChart>
      <c:catAx>
        <c:axId val="7619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438"/>
        <c:auto val="1"/>
        <c:lblAlgn val="ctr"/>
        <c:lblOffset val="100"/>
        <c:noMultiLvlLbl val="0"/>
      </c:catAx>
      <c:valAx>
        <c:axId val="515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18778"/>
        <c:axId val="81780536"/>
      </c:barChart>
      <c:catAx>
        <c:axId val="954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536"/>
        <c:auto val="1"/>
        <c:lblAlgn val="ctr"/>
        <c:lblOffset val="100"/>
        <c:noMultiLvlLbl val="0"/>
      </c:catAx>
      <c:valAx>
        <c:axId val="817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06944"/>
        <c:axId val="67798848"/>
      </c:barChart>
      <c:catAx>
        <c:axId val="5440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848"/>
        <c:auto val="1"/>
        <c:lblAlgn val="ctr"/>
        <c:lblOffset val="100"/>
        <c:noMultiLvlLbl val="0"/>
      </c:catAx>
      <c:valAx>
        <c:axId val="677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89083"/>
        <c:axId val="81789189"/>
      </c:barChart>
      <c:catAx>
        <c:axId val="835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189"/>
        <c:auto val="1"/>
        <c:lblAlgn val="ctr"/>
        <c:lblOffset val="100"/>
        <c:noMultiLvlLbl val="0"/>
      </c:catAx>
      <c:valAx>
        <c:axId val="8178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03774"/>
        <c:axId val="48010288"/>
      </c:barChart>
      <c:catAx>
        <c:axId val="8700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288"/>
        <c:auto val="1"/>
        <c:lblAlgn val="ctr"/>
        <c:lblOffset val="100"/>
        <c:noMultiLvlLbl val="0"/>
      </c:catAx>
      <c:valAx>
        <c:axId val="480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00919"/>
        <c:axId val="22314024"/>
      </c:barChart>
      <c:catAx>
        <c:axId val="5440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024"/>
        <c:auto val="1"/>
        <c:lblAlgn val="ctr"/>
        <c:lblOffset val="100"/>
        <c:noMultiLvlLbl val="0"/>
      </c:catAx>
      <c:valAx>
        <c:axId val="223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60423"/>
        <c:axId val="73182988"/>
      </c:barChart>
      <c:catAx>
        <c:axId val="8156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988"/>
        <c:auto val="1"/>
        <c:lblAlgn val="ctr"/>
        <c:lblOffset val="100"/>
        <c:noMultiLvlLbl val="0"/>
      </c:catAx>
      <c:valAx>
        <c:axId val="731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23295"/>
        <c:axId val="75511487"/>
      </c:barChart>
      <c:catAx>
        <c:axId val="904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487"/>
        <c:auto val="1"/>
        <c:lblAlgn val="ctr"/>
        <c:lblOffset val="100"/>
        <c:noMultiLvlLbl val="0"/>
      </c:catAx>
      <c:valAx>
        <c:axId val="755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95810"/>
        <c:axId val="76248304"/>
      </c:barChart>
      <c:catAx>
        <c:axId val="3499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304"/>
        <c:auto val="1"/>
        <c:lblAlgn val="ctr"/>
        <c:lblOffset val="100"/>
        <c:noMultiLvlLbl val="0"/>
      </c:catAx>
      <c:valAx>
        <c:axId val="762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06678"/>
        <c:axId val="66253570"/>
      </c:barChart>
      <c:catAx>
        <c:axId val="6980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570"/>
        <c:auto val="1"/>
        <c:lblAlgn val="ctr"/>
        <c:lblOffset val="100"/>
        <c:noMultiLvlLbl val="0"/>
      </c:catAx>
      <c:valAx>
        <c:axId val="662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8106"/>
        <c:axId val="20090102"/>
      </c:barChart>
      <c:catAx>
        <c:axId val="826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02"/>
        <c:auto val="1"/>
        <c:lblAlgn val="ctr"/>
        <c:lblOffset val="100"/>
        <c:noMultiLvlLbl val="0"/>
      </c:catAx>
      <c:valAx>
        <c:axId val="200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36707"/>
        <c:axId val="10729508"/>
      </c:barChart>
      <c:catAx>
        <c:axId val="8773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508"/>
        <c:auto val="1"/>
        <c:lblAlgn val="ctr"/>
        <c:lblOffset val="100"/>
        <c:noMultiLvlLbl val="0"/>
      </c:catAx>
      <c:valAx>
        <c:axId val="107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21587"/>
        <c:axId val="91845978"/>
      </c:barChart>
      <c:catAx>
        <c:axId val="3112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978"/>
        <c:auto val="1"/>
        <c:lblAlgn val="ctr"/>
        <c:lblOffset val="100"/>
        <c:noMultiLvlLbl val="0"/>
      </c:catAx>
      <c:valAx>
        <c:axId val="918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92740"/>
        <c:axId val="48502601"/>
      </c:barChart>
      <c:catAx>
        <c:axId val="4809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601"/>
        <c:auto val="1"/>
        <c:lblAlgn val="ctr"/>
        <c:lblOffset val="100"/>
        <c:noMultiLvlLbl val="0"/>
      </c:catAx>
      <c:valAx>
        <c:axId val="485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44563"/>
        <c:axId val="67501622"/>
      </c:barChart>
      <c:catAx>
        <c:axId val="2964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622"/>
        <c:auto val="1"/>
        <c:lblAlgn val="ctr"/>
        <c:lblOffset val="100"/>
        <c:noMultiLvlLbl val="0"/>
      </c:catAx>
      <c:valAx>
        <c:axId val="675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2497"/>
        <c:axId val="24943255"/>
      </c:barChart>
      <c:catAx>
        <c:axId val="10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255"/>
        <c:auto val="1"/>
        <c:lblAlgn val="ctr"/>
        <c:lblOffset val="100"/>
        <c:noMultiLvlLbl val="0"/>
      </c:catAx>
      <c:valAx>
        <c:axId val="249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88419"/>
        <c:axId val="22389258"/>
      </c:barChart>
      <c:catAx>
        <c:axId val="355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258"/>
        <c:auto val="1"/>
        <c:lblAlgn val="ctr"/>
        <c:lblOffset val="100"/>
        <c:noMultiLvlLbl val="0"/>
      </c:catAx>
      <c:valAx>
        <c:axId val="223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