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27630"/>
        <c:axId val="44126532"/>
      </c:scatterChart>
      <c:valAx>
        <c:axId val="40327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532"/>
        <c:crossesAt val="0"/>
        <c:crossBetween val="midCat"/>
      </c:valAx>
      <c:valAx>
        <c:axId val="44126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86373"/>
        <c:axId val="75486691"/>
      </c:scatterChart>
      <c:valAx>
        <c:axId val="50186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691"/>
        <c:crossesAt val="0"/>
        <c:crossBetween val="midCat"/>
      </c:valAx>
      <c:valAx>
        <c:axId val="75486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91163"/>
        <c:axId val="99432063"/>
      </c:scatterChart>
      <c:valAx>
        <c:axId val="49991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063"/>
        <c:crossesAt val="0"/>
        <c:crossBetween val="midCat"/>
      </c:valAx>
      <c:valAx>
        <c:axId val="99432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36568"/>
        <c:axId val="24236140"/>
      </c:scatterChart>
      <c:valAx>
        <c:axId val="91536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140"/>
        <c:crossesAt val="0"/>
        <c:crossBetween val="midCat"/>
      </c:valAx>
      <c:valAx>
        <c:axId val="24236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