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957"/>
        <c:axId val="1874831"/>
      </c:barChart>
      <c:catAx>
        <c:axId val="96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31"/>
        <c:auto val="1"/>
        <c:lblAlgn val="ctr"/>
        <c:lblOffset val="100"/>
        <c:noMultiLvlLbl val="0"/>
      </c:catAx>
      <c:valAx>
        <c:axId val="18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92202"/>
        <c:axId val="29941256"/>
      </c:barChart>
      <c:catAx>
        <c:axId val="418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56"/>
        <c:auto val="1"/>
        <c:lblAlgn val="ctr"/>
        <c:lblOffset val="100"/>
        <c:noMultiLvlLbl val="0"/>
      </c:catAx>
      <c:valAx>
        <c:axId val="299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18450"/>
        <c:axId val="82116841"/>
      </c:barChart>
      <c:catAx>
        <c:axId val="626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841"/>
        <c:auto val="1"/>
        <c:lblAlgn val="ctr"/>
        <c:lblOffset val="100"/>
        <c:noMultiLvlLbl val="0"/>
      </c:catAx>
      <c:valAx>
        <c:axId val="821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35613"/>
        <c:axId val="21617630"/>
      </c:barChart>
      <c:catAx>
        <c:axId val="755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630"/>
        <c:auto val="1"/>
        <c:lblAlgn val="ctr"/>
        <c:lblOffset val="100"/>
        <c:noMultiLvlLbl val="0"/>
      </c:catAx>
      <c:valAx>
        <c:axId val="216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7759"/>
        <c:axId val="83961659"/>
      </c:barChart>
      <c:catAx>
        <c:axId val="6700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59"/>
        <c:auto val="1"/>
        <c:lblAlgn val="ctr"/>
        <c:lblOffset val="100"/>
        <c:noMultiLvlLbl val="0"/>
      </c:catAx>
      <c:valAx>
        <c:axId val="839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41068"/>
        <c:axId val="34141813"/>
      </c:barChart>
      <c:catAx>
        <c:axId val="347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13"/>
        <c:auto val="1"/>
        <c:lblAlgn val="ctr"/>
        <c:lblOffset val="100"/>
        <c:noMultiLvlLbl val="0"/>
      </c:catAx>
      <c:valAx>
        <c:axId val="341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1531"/>
        <c:axId val="30657459"/>
      </c:barChart>
      <c:catAx>
        <c:axId val="202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459"/>
        <c:auto val="1"/>
        <c:lblAlgn val="ctr"/>
        <c:lblOffset val="100"/>
        <c:noMultiLvlLbl val="0"/>
      </c:catAx>
      <c:valAx>
        <c:axId val="306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72521"/>
        <c:axId val="58998837"/>
      </c:barChart>
      <c:catAx>
        <c:axId val="470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837"/>
        <c:auto val="1"/>
        <c:lblAlgn val="ctr"/>
        <c:lblOffset val="100"/>
        <c:noMultiLvlLbl val="0"/>
      </c:catAx>
      <c:valAx>
        <c:axId val="589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4968"/>
        <c:axId val="6924194"/>
      </c:barChart>
      <c:catAx>
        <c:axId val="309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4"/>
        <c:auto val="1"/>
        <c:lblAlgn val="ctr"/>
        <c:lblOffset val="100"/>
        <c:noMultiLvlLbl val="0"/>
      </c:catAx>
      <c:valAx>
        <c:axId val="69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87524"/>
        <c:axId val="5243064"/>
      </c:barChart>
      <c:catAx>
        <c:axId val="965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4"/>
        <c:auto val="1"/>
        <c:lblAlgn val="ctr"/>
        <c:lblOffset val="100"/>
        <c:noMultiLvlLbl val="0"/>
      </c:catAx>
      <c:valAx>
        <c:axId val="52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77326"/>
        <c:axId val="15961405"/>
      </c:barChart>
      <c:catAx>
        <c:axId val="428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405"/>
        <c:auto val="1"/>
        <c:lblAlgn val="ctr"/>
        <c:lblOffset val="100"/>
        <c:noMultiLvlLbl val="0"/>
      </c:catAx>
      <c:valAx>
        <c:axId val="159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0630"/>
        <c:axId val="85968863"/>
      </c:barChart>
      <c:catAx>
        <c:axId val="5822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63"/>
        <c:auto val="1"/>
        <c:lblAlgn val="ctr"/>
        <c:lblOffset val="100"/>
        <c:noMultiLvlLbl val="0"/>
      </c:catAx>
      <c:valAx>
        <c:axId val="859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25364"/>
        <c:axId val="78068187"/>
      </c:barChart>
      <c:catAx>
        <c:axId val="406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187"/>
        <c:auto val="1"/>
        <c:lblAlgn val="ctr"/>
        <c:lblOffset val="100"/>
        <c:noMultiLvlLbl val="0"/>
      </c:catAx>
      <c:valAx>
        <c:axId val="780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17754"/>
        <c:axId val="26418063"/>
      </c:barChart>
      <c:catAx>
        <c:axId val="861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63"/>
        <c:auto val="1"/>
        <c:lblAlgn val="ctr"/>
        <c:lblOffset val="100"/>
        <c:noMultiLvlLbl val="0"/>
      </c:catAx>
      <c:valAx>
        <c:axId val="264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87985"/>
        <c:axId val="10427492"/>
      </c:barChart>
      <c:catAx>
        <c:axId val="431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492"/>
        <c:auto val="1"/>
        <c:lblAlgn val="ctr"/>
        <c:lblOffset val="100"/>
        <c:noMultiLvlLbl val="0"/>
      </c:catAx>
      <c:valAx>
        <c:axId val="104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7704"/>
        <c:axId val="11974813"/>
      </c:barChart>
      <c:catAx>
        <c:axId val="192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813"/>
        <c:auto val="1"/>
        <c:lblAlgn val="ctr"/>
        <c:lblOffset val="100"/>
        <c:noMultiLvlLbl val="0"/>
      </c:catAx>
      <c:valAx>
        <c:axId val="119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9721"/>
        <c:axId val="50901129"/>
      </c:barChart>
      <c:catAx>
        <c:axId val="464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129"/>
        <c:auto val="1"/>
        <c:lblAlgn val="ctr"/>
        <c:lblOffset val="100"/>
        <c:noMultiLvlLbl val="0"/>
      </c:catAx>
      <c:valAx>
        <c:axId val="509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00702"/>
        <c:axId val="41269074"/>
      </c:barChart>
      <c:catAx>
        <c:axId val="908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74"/>
        <c:auto val="1"/>
        <c:lblAlgn val="ctr"/>
        <c:lblOffset val="100"/>
        <c:noMultiLvlLbl val="0"/>
      </c:catAx>
      <c:valAx>
        <c:axId val="412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