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18234"/>
        <c:axId val="96015064"/>
      </c:scatterChart>
      <c:valAx>
        <c:axId val="7491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064"/>
        <c:crossesAt val="0"/>
        <c:crossBetween val="midCat"/>
      </c:valAx>
      <c:valAx>
        <c:axId val="9601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90578"/>
        <c:axId val="29040224"/>
      </c:scatterChart>
      <c:valAx>
        <c:axId val="3489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224"/>
        <c:crossesAt val="0"/>
        <c:crossBetween val="midCat"/>
      </c:valAx>
      <c:valAx>
        <c:axId val="2904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28744"/>
        <c:axId val="56343940"/>
      </c:scatterChart>
      <c:valAx>
        <c:axId val="9402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940"/>
        <c:crossesAt val="0"/>
        <c:crossBetween val="midCat"/>
      </c:valAx>
      <c:valAx>
        <c:axId val="5634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50095"/>
        <c:axId val="18766325"/>
      </c:scatterChart>
      <c:valAx>
        <c:axId val="4525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325"/>
        <c:crossesAt val="0"/>
        <c:crossBetween val="midCat"/>
      </c:valAx>
      <c:valAx>
        <c:axId val="1876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