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2232"/>
        <c:axId val="51299782"/>
      </c:barChart>
      <c:catAx>
        <c:axId val="6687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782"/>
        <c:auto val="1"/>
        <c:lblAlgn val="ctr"/>
        <c:lblOffset val="100"/>
        <c:noMultiLvlLbl val="0"/>
      </c:catAx>
      <c:valAx>
        <c:axId val="512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51276"/>
        <c:axId val="44398579"/>
      </c:barChart>
      <c:catAx>
        <c:axId val="7175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579"/>
        <c:auto val="1"/>
        <c:lblAlgn val="ctr"/>
        <c:lblOffset val="100"/>
        <c:noMultiLvlLbl val="0"/>
      </c:catAx>
      <c:valAx>
        <c:axId val="443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62812"/>
        <c:axId val="73799577"/>
      </c:barChart>
      <c:catAx>
        <c:axId val="3286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577"/>
        <c:auto val="1"/>
        <c:lblAlgn val="ctr"/>
        <c:lblOffset val="100"/>
        <c:noMultiLvlLbl val="0"/>
      </c:catAx>
      <c:valAx>
        <c:axId val="737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57675"/>
        <c:axId val="99457419"/>
      </c:barChart>
      <c:catAx>
        <c:axId val="964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419"/>
        <c:auto val="1"/>
        <c:lblAlgn val="ctr"/>
        <c:lblOffset val="100"/>
        <c:noMultiLvlLbl val="0"/>
      </c:catAx>
      <c:valAx>
        <c:axId val="994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68433"/>
        <c:axId val="71467184"/>
      </c:barChart>
      <c:catAx>
        <c:axId val="2876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184"/>
        <c:auto val="1"/>
        <c:lblAlgn val="ctr"/>
        <c:lblOffset val="100"/>
        <c:noMultiLvlLbl val="0"/>
      </c:catAx>
      <c:valAx>
        <c:axId val="714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27324"/>
        <c:axId val="50846230"/>
      </c:barChart>
      <c:catAx>
        <c:axId val="2532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230"/>
        <c:auto val="1"/>
        <c:lblAlgn val="ctr"/>
        <c:lblOffset val="100"/>
        <c:noMultiLvlLbl val="0"/>
      </c:catAx>
      <c:valAx>
        <c:axId val="508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3576"/>
        <c:axId val="42069987"/>
      </c:barChart>
      <c:catAx>
        <c:axId val="615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987"/>
        <c:auto val="1"/>
        <c:lblAlgn val="ctr"/>
        <c:lblOffset val="100"/>
        <c:noMultiLvlLbl val="0"/>
      </c:catAx>
      <c:valAx>
        <c:axId val="420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17957"/>
        <c:axId val="56314563"/>
      </c:barChart>
      <c:catAx>
        <c:axId val="3091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563"/>
        <c:auto val="1"/>
        <c:lblAlgn val="ctr"/>
        <c:lblOffset val="100"/>
        <c:noMultiLvlLbl val="0"/>
      </c:catAx>
      <c:valAx>
        <c:axId val="563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1617"/>
        <c:axId val="74184133"/>
      </c:barChart>
      <c:catAx>
        <c:axId val="104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133"/>
        <c:auto val="1"/>
        <c:lblAlgn val="ctr"/>
        <c:lblOffset val="100"/>
        <c:noMultiLvlLbl val="0"/>
      </c:catAx>
      <c:valAx>
        <c:axId val="741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14040"/>
        <c:axId val="63334006"/>
      </c:barChart>
      <c:catAx>
        <c:axId val="1711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006"/>
        <c:auto val="1"/>
        <c:lblAlgn val="ctr"/>
        <c:lblOffset val="100"/>
        <c:noMultiLvlLbl val="0"/>
      </c:catAx>
      <c:valAx>
        <c:axId val="633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91324"/>
        <c:axId val="48432923"/>
      </c:barChart>
      <c:catAx>
        <c:axId val="5179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923"/>
        <c:auto val="1"/>
        <c:lblAlgn val="ctr"/>
        <c:lblOffset val="100"/>
        <c:noMultiLvlLbl val="0"/>
      </c:catAx>
      <c:valAx>
        <c:axId val="484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8700"/>
        <c:axId val="83737814"/>
      </c:barChart>
      <c:catAx>
        <c:axId val="831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14"/>
        <c:auto val="1"/>
        <c:lblAlgn val="ctr"/>
        <c:lblOffset val="100"/>
        <c:noMultiLvlLbl val="0"/>
      </c:catAx>
      <c:valAx>
        <c:axId val="837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08321"/>
        <c:axId val="2135506"/>
      </c:barChart>
      <c:catAx>
        <c:axId val="743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06"/>
        <c:auto val="1"/>
        <c:lblAlgn val="ctr"/>
        <c:lblOffset val="100"/>
        <c:noMultiLvlLbl val="0"/>
      </c:catAx>
      <c:valAx>
        <c:axId val="21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83351"/>
        <c:axId val="73425816"/>
      </c:barChart>
      <c:catAx>
        <c:axId val="260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816"/>
        <c:auto val="1"/>
        <c:lblAlgn val="ctr"/>
        <c:lblOffset val="100"/>
        <c:noMultiLvlLbl val="0"/>
      </c:catAx>
      <c:valAx>
        <c:axId val="734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58679"/>
        <c:axId val="74516744"/>
      </c:barChart>
      <c:catAx>
        <c:axId val="8405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744"/>
        <c:auto val="1"/>
        <c:lblAlgn val="ctr"/>
        <c:lblOffset val="100"/>
        <c:noMultiLvlLbl val="0"/>
      </c:catAx>
      <c:valAx>
        <c:axId val="745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65373"/>
        <c:axId val="59871238"/>
      </c:barChart>
      <c:catAx>
        <c:axId val="1996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238"/>
        <c:auto val="1"/>
        <c:lblAlgn val="ctr"/>
        <c:lblOffset val="100"/>
        <c:noMultiLvlLbl val="0"/>
      </c:catAx>
      <c:valAx>
        <c:axId val="598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42442"/>
        <c:axId val="44828460"/>
      </c:barChart>
      <c:catAx>
        <c:axId val="6914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460"/>
        <c:auto val="1"/>
        <c:lblAlgn val="ctr"/>
        <c:lblOffset val="100"/>
        <c:noMultiLvlLbl val="0"/>
      </c:catAx>
      <c:valAx>
        <c:axId val="448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98146"/>
        <c:axId val="81908100"/>
      </c:barChart>
      <c:catAx>
        <c:axId val="2789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100"/>
        <c:auto val="1"/>
        <c:lblAlgn val="ctr"/>
        <c:lblOffset val="100"/>
        <c:noMultiLvlLbl val="0"/>
      </c:catAx>
      <c:valAx>
        <c:axId val="819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