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39768"/>
        <c:axId val="634966"/>
      </c:scatterChart>
      <c:valAx>
        <c:axId val="8283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6"/>
        <c:crossesAt val="0"/>
        <c:crossBetween val="midCat"/>
      </c:valAx>
      <c:valAx>
        <c:axId val="634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56835"/>
        <c:axId val="58654635"/>
      </c:scatterChart>
      <c:valAx>
        <c:axId val="9075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635"/>
        <c:crossesAt val="0"/>
        <c:crossBetween val="midCat"/>
      </c:valAx>
      <c:valAx>
        <c:axId val="5865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89862"/>
        <c:axId val="6362523"/>
      </c:scatterChart>
      <c:valAx>
        <c:axId val="4678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3"/>
        <c:crossesAt val="0"/>
        <c:crossBetween val="midCat"/>
      </c:valAx>
      <c:valAx>
        <c:axId val="636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10232"/>
        <c:axId val="19791635"/>
      </c:scatterChart>
      <c:valAx>
        <c:axId val="4221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635"/>
        <c:crossesAt val="0"/>
        <c:crossBetween val="midCat"/>
      </c:valAx>
      <c:valAx>
        <c:axId val="1979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