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86874"/>
        <c:axId val="91057293"/>
      </c:barChart>
      <c:catAx>
        <c:axId val="2378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293"/>
        <c:auto val="1"/>
        <c:lblAlgn val="ctr"/>
        <c:lblOffset val="100"/>
        <c:noMultiLvlLbl val="0"/>
      </c:catAx>
      <c:valAx>
        <c:axId val="910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86541"/>
        <c:axId val="72741585"/>
      </c:barChart>
      <c:catAx>
        <c:axId val="8278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585"/>
        <c:auto val="1"/>
        <c:lblAlgn val="ctr"/>
        <c:lblOffset val="100"/>
        <c:noMultiLvlLbl val="0"/>
      </c:catAx>
      <c:valAx>
        <c:axId val="7274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36194"/>
        <c:axId val="42267142"/>
      </c:barChart>
      <c:catAx>
        <c:axId val="412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142"/>
        <c:auto val="1"/>
        <c:lblAlgn val="ctr"/>
        <c:lblOffset val="100"/>
        <c:noMultiLvlLbl val="0"/>
      </c:catAx>
      <c:valAx>
        <c:axId val="422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54484"/>
        <c:axId val="40195726"/>
      </c:barChart>
      <c:catAx>
        <c:axId val="6765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726"/>
        <c:auto val="1"/>
        <c:lblAlgn val="ctr"/>
        <c:lblOffset val="100"/>
        <c:noMultiLvlLbl val="0"/>
      </c:catAx>
      <c:valAx>
        <c:axId val="401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69241"/>
        <c:axId val="46913014"/>
      </c:barChart>
      <c:catAx>
        <c:axId val="3936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014"/>
        <c:auto val="1"/>
        <c:lblAlgn val="ctr"/>
        <c:lblOffset val="100"/>
        <c:noMultiLvlLbl val="0"/>
      </c:catAx>
      <c:valAx>
        <c:axId val="469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93199"/>
        <c:axId val="33443534"/>
      </c:barChart>
      <c:catAx>
        <c:axId val="6789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534"/>
        <c:auto val="1"/>
        <c:lblAlgn val="ctr"/>
        <c:lblOffset val="100"/>
        <c:noMultiLvlLbl val="0"/>
      </c:catAx>
      <c:valAx>
        <c:axId val="3344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86374"/>
        <c:axId val="99544042"/>
      </c:barChart>
      <c:catAx>
        <c:axId val="298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042"/>
        <c:auto val="1"/>
        <c:lblAlgn val="ctr"/>
        <c:lblOffset val="100"/>
        <c:noMultiLvlLbl val="0"/>
      </c:catAx>
      <c:valAx>
        <c:axId val="995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79235"/>
        <c:axId val="93046873"/>
      </c:barChart>
      <c:catAx>
        <c:axId val="1977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873"/>
        <c:auto val="1"/>
        <c:lblAlgn val="ctr"/>
        <c:lblOffset val="100"/>
        <c:noMultiLvlLbl val="0"/>
      </c:catAx>
      <c:valAx>
        <c:axId val="930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10677"/>
        <c:axId val="88461455"/>
      </c:barChart>
      <c:catAx>
        <c:axId val="1871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455"/>
        <c:auto val="1"/>
        <c:lblAlgn val="ctr"/>
        <c:lblOffset val="100"/>
        <c:noMultiLvlLbl val="0"/>
      </c:catAx>
      <c:valAx>
        <c:axId val="884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55845"/>
        <c:axId val="59091424"/>
      </c:barChart>
      <c:catAx>
        <c:axId val="7195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424"/>
        <c:auto val="1"/>
        <c:lblAlgn val="ctr"/>
        <c:lblOffset val="100"/>
        <c:noMultiLvlLbl val="0"/>
      </c:catAx>
      <c:valAx>
        <c:axId val="590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19774"/>
        <c:axId val="4565076"/>
      </c:barChart>
      <c:catAx>
        <c:axId val="7191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76"/>
        <c:auto val="1"/>
        <c:lblAlgn val="ctr"/>
        <c:lblOffset val="100"/>
        <c:noMultiLvlLbl val="0"/>
      </c:catAx>
      <c:valAx>
        <c:axId val="45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9117"/>
        <c:axId val="42512167"/>
      </c:barChart>
      <c:catAx>
        <c:axId val="9575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167"/>
        <c:auto val="1"/>
        <c:lblAlgn val="ctr"/>
        <c:lblOffset val="100"/>
        <c:noMultiLvlLbl val="0"/>
      </c:catAx>
      <c:valAx>
        <c:axId val="425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73939"/>
        <c:axId val="19867923"/>
      </c:barChart>
      <c:catAx>
        <c:axId val="860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923"/>
        <c:auto val="1"/>
        <c:lblAlgn val="ctr"/>
        <c:lblOffset val="100"/>
        <c:noMultiLvlLbl val="0"/>
      </c:catAx>
      <c:valAx>
        <c:axId val="198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43955"/>
        <c:axId val="95407764"/>
      </c:barChart>
      <c:catAx>
        <c:axId val="5084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764"/>
        <c:auto val="1"/>
        <c:lblAlgn val="ctr"/>
        <c:lblOffset val="100"/>
        <c:noMultiLvlLbl val="0"/>
      </c:catAx>
      <c:valAx>
        <c:axId val="954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34263"/>
        <c:axId val="20457574"/>
      </c:barChart>
      <c:catAx>
        <c:axId val="8033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574"/>
        <c:auto val="1"/>
        <c:lblAlgn val="ctr"/>
        <c:lblOffset val="100"/>
        <c:noMultiLvlLbl val="0"/>
      </c:catAx>
      <c:valAx>
        <c:axId val="204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31448"/>
        <c:axId val="66963327"/>
      </c:barChart>
      <c:catAx>
        <c:axId val="3833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327"/>
        <c:auto val="1"/>
        <c:lblAlgn val="ctr"/>
        <c:lblOffset val="100"/>
        <c:noMultiLvlLbl val="0"/>
      </c:catAx>
      <c:valAx>
        <c:axId val="6696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64682"/>
        <c:axId val="10940450"/>
      </c:barChart>
      <c:catAx>
        <c:axId val="913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450"/>
        <c:auto val="1"/>
        <c:lblAlgn val="ctr"/>
        <c:lblOffset val="100"/>
        <c:noMultiLvlLbl val="0"/>
      </c:catAx>
      <c:valAx>
        <c:axId val="1094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05742"/>
        <c:axId val="96665590"/>
      </c:barChart>
      <c:catAx>
        <c:axId val="2540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590"/>
        <c:auto val="1"/>
        <c:lblAlgn val="ctr"/>
        <c:lblOffset val="100"/>
        <c:noMultiLvlLbl val="0"/>
      </c:catAx>
      <c:valAx>
        <c:axId val="966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