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76087"/>
        <c:axId val="4456330"/>
      </c:scatterChart>
      <c:valAx>
        <c:axId val="2327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30"/>
        <c:crossesAt val="0"/>
        <c:crossBetween val="midCat"/>
      </c:valAx>
      <c:valAx>
        <c:axId val="445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88107"/>
        <c:axId val="85938023"/>
      </c:scatterChart>
      <c:valAx>
        <c:axId val="9648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023"/>
        <c:crossesAt val="0"/>
        <c:crossBetween val="midCat"/>
      </c:valAx>
      <c:valAx>
        <c:axId val="8593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76243"/>
        <c:axId val="20566174"/>
      </c:scatterChart>
      <c:valAx>
        <c:axId val="8197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174"/>
        <c:crossesAt val="0"/>
        <c:crossBetween val="midCat"/>
      </c:valAx>
      <c:valAx>
        <c:axId val="2056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34956"/>
        <c:axId val="38874711"/>
      </c:scatterChart>
      <c:valAx>
        <c:axId val="9273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711"/>
        <c:crossesAt val="0"/>
        <c:crossBetween val="midCat"/>
      </c:valAx>
      <c:valAx>
        <c:axId val="3887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