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9519"/>
        <c:axId val="91834923"/>
      </c:barChart>
      <c:catAx>
        <c:axId val="155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23"/>
        <c:auto val="1"/>
        <c:lblAlgn val="ctr"/>
        <c:lblOffset val="100"/>
        <c:noMultiLvlLbl val="0"/>
      </c:catAx>
      <c:valAx>
        <c:axId val="918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6582"/>
        <c:axId val="37477788"/>
      </c:barChart>
      <c:catAx>
        <c:axId val="9911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788"/>
        <c:auto val="1"/>
        <c:lblAlgn val="ctr"/>
        <c:lblOffset val="100"/>
        <c:noMultiLvlLbl val="0"/>
      </c:catAx>
      <c:valAx>
        <c:axId val="374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52279"/>
        <c:axId val="10529260"/>
      </c:barChart>
      <c:catAx>
        <c:axId val="918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60"/>
        <c:auto val="1"/>
        <c:lblAlgn val="ctr"/>
        <c:lblOffset val="100"/>
        <c:noMultiLvlLbl val="0"/>
      </c:catAx>
      <c:valAx>
        <c:axId val="105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5832"/>
        <c:axId val="55504312"/>
      </c:barChart>
      <c:catAx>
        <c:axId val="845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12"/>
        <c:auto val="1"/>
        <c:lblAlgn val="ctr"/>
        <c:lblOffset val="100"/>
        <c:noMultiLvlLbl val="0"/>
      </c:catAx>
      <c:valAx>
        <c:axId val="555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9482"/>
        <c:axId val="54725162"/>
      </c:barChart>
      <c:catAx>
        <c:axId val="341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162"/>
        <c:auto val="1"/>
        <c:lblAlgn val="ctr"/>
        <c:lblOffset val="100"/>
        <c:noMultiLvlLbl val="0"/>
      </c:catAx>
      <c:valAx>
        <c:axId val="547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48844"/>
        <c:axId val="16528207"/>
      </c:barChart>
      <c:catAx>
        <c:axId val="819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207"/>
        <c:auto val="1"/>
        <c:lblAlgn val="ctr"/>
        <c:lblOffset val="100"/>
        <c:noMultiLvlLbl val="0"/>
      </c:catAx>
      <c:valAx>
        <c:axId val="165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7965"/>
        <c:axId val="93086146"/>
      </c:barChart>
      <c:catAx>
        <c:axId val="669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46"/>
        <c:auto val="1"/>
        <c:lblAlgn val="ctr"/>
        <c:lblOffset val="100"/>
        <c:noMultiLvlLbl val="0"/>
      </c:catAx>
      <c:valAx>
        <c:axId val="930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1283"/>
        <c:axId val="20516857"/>
      </c:barChart>
      <c:catAx>
        <c:axId val="903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57"/>
        <c:auto val="1"/>
        <c:lblAlgn val="ctr"/>
        <c:lblOffset val="100"/>
        <c:noMultiLvlLbl val="0"/>
      </c:catAx>
      <c:valAx>
        <c:axId val="205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42814"/>
        <c:axId val="62119428"/>
      </c:barChart>
      <c:catAx>
        <c:axId val="806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28"/>
        <c:auto val="1"/>
        <c:lblAlgn val="ctr"/>
        <c:lblOffset val="100"/>
        <c:noMultiLvlLbl val="0"/>
      </c:catAx>
      <c:valAx>
        <c:axId val="621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0303"/>
        <c:axId val="65458084"/>
      </c:barChart>
      <c:catAx>
        <c:axId val="123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84"/>
        <c:auto val="1"/>
        <c:lblAlgn val="ctr"/>
        <c:lblOffset val="100"/>
        <c:noMultiLvlLbl val="0"/>
      </c:catAx>
      <c:valAx>
        <c:axId val="654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8234"/>
        <c:axId val="2517126"/>
      </c:barChart>
      <c:catAx>
        <c:axId val="897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6"/>
        <c:auto val="1"/>
        <c:lblAlgn val="ctr"/>
        <c:lblOffset val="100"/>
        <c:noMultiLvlLbl val="0"/>
      </c:catAx>
      <c:valAx>
        <c:axId val="25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5401"/>
        <c:axId val="25801545"/>
      </c:barChart>
      <c:catAx>
        <c:axId val="805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45"/>
        <c:auto val="1"/>
        <c:lblAlgn val="ctr"/>
        <c:lblOffset val="100"/>
        <c:noMultiLvlLbl val="0"/>
      </c:catAx>
      <c:valAx>
        <c:axId val="258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76781"/>
        <c:axId val="53821823"/>
      </c:barChart>
      <c:catAx>
        <c:axId val="219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23"/>
        <c:auto val="1"/>
        <c:lblAlgn val="ctr"/>
        <c:lblOffset val="100"/>
        <c:noMultiLvlLbl val="0"/>
      </c:catAx>
      <c:valAx>
        <c:axId val="538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3245"/>
        <c:axId val="3657076"/>
      </c:barChart>
      <c:catAx>
        <c:axId val="878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6"/>
        <c:auto val="1"/>
        <c:lblAlgn val="ctr"/>
        <c:lblOffset val="100"/>
        <c:noMultiLvlLbl val="0"/>
      </c:catAx>
      <c:valAx>
        <c:axId val="36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7681"/>
        <c:axId val="22197320"/>
      </c:barChart>
      <c:catAx>
        <c:axId val="970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320"/>
        <c:auto val="1"/>
        <c:lblAlgn val="ctr"/>
        <c:lblOffset val="100"/>
        <c:noMultiLvlLbl val="0"/>
      </c:catAx>
      <c:valAx>
        <c:axId val="221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2185"/>
        <c:axId val="81016092"/>
      </c:barChart>
      <c:catAx>
        <c:axId val="913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092"/>
        <c:auto val="1"/>
        <c:lblAlgn val="ctr"/>
        <c:lblOffset val="100"/>
        <c:noMultiLvlLbl val="0"/>
      </c:catAx>
      <c:valAx>
        <c:axId val="810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5936"/>
        <c:axId val="31100995"/>
      </c:barChart>
      <c:catAx>
        <c:axId val="483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95"/>
        <c:auto val="1"/>
        <c:lblAlgn val="ctr"/>
        <c:lblOffset val="100"/>
        <c:noMultiLvlLbl val="0"/>
      </c:catAx>
      <c:valAx>
        <c:axId val="311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0620"/>
        <c:axId val="93744732"/>
      </c:barChart>
      <c:catAx>
        <c:axId val="787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732"/>
        <c:auto val="1"/>
        <c:lblAlgn val="ctr"/>
        <c:lblOffset val="100"/>
        <c:noMultiLvlLbl val="0"/>
      </c:catAx>
      <c:valAx>
        <c:axId val="937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