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5567"/>
        <c:axId val="6902030"/>
      </c:scatterChart>
      <c:valAx>
        <c:axId val="845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30"/>
        <c:crossesAt val="0"/>
        <c:crossBetween val="midCat"/>
      </c:valAx>
      <c:valAx>
        <c:axId val="6902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22400"/>
        <c:axId val="50134760"/>
      </c:scatterChart>
      <c:valAx>
        <c:axId val="11122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760"/>
        <c:crossesAt val="0"/>
        <c:crossBetween val="midCat"/>
      </c:valAx>
      <c:valAx>
        <c:axId val="50134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41843"/>
        <c:axId val="19771948"/>
      </c:scatterChart>
      <c:valAx>
        <c:axId val="23041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948"/>
        <c:crossesAt val="0"/>
        <c:crossBetween val="midCat"/>
      </c:valAx>
      <c:valAx>
        <c:axId val="19771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65723"/>
        <c:axId val="33519423"/>
      </c:scatterChart>
      <c:valAx>
        <c:axId val="1626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423"/>
        <c:crossesAt val="0"/>
        <c:crossBetween val="midCat"/>
      </c:valAx>
      <c:valAx>
        <c:axId val="33519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