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17554"/>
        <c:axId val="75626032"/>
      </c:barChart>
      <c:catAx>
        <c:axId val="344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032"/>
        <c:auto val="1"/>
        <c:lblAlgn val="ctr"/>
        <c:lblOffset val="100"/>
        <c:noMultiLvlLbl val="0"/>
      </c:catAx>
      <c:valAx>
        <c:axId val="756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36257"/>
        <c:axId val="98750629"/>
      </c:barChart>
      <c:catAx>
        <c:axId val="327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629"/>
        <c:auto val="1"/>
        <c:lblAlgn val="ctr"/>
        <c:lblOffset val="100"/>
        <c:noMultiLvlLbl val="0"/>
      </c:catAx>
      <c:valAx>
        <c:axId val="987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00726"/>
        <c:axId val="71402655"/>
      </c:barChart>
      <c:catAx>
        <c:axId val="228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655"/>
        <c:auto val="1"/>
        <c:lblAlgn val="ctr"/>
        <c:lblOffset val="100"/>
        <c:noMultiLvlLbl val="0"/>
      </c:catAx>
      <c:valAx>
        <c:axId val="714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86456"/>
        <c:axId val="43311415"/>
      </c:barChart>
      <c:catAx>
        <c:axId val="606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15"/>
        <c:auto val="1"/>
        <c:lblAlgn val="ctr"/>
        <c:lblOffset val="100"/>
        <c:noMultiLvlLbl val="0"/>
      </c:catAx>
      <c:valAx>
        <c:axId val="433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86638"/>
        <c:axId val="36261279"/>
      </c:barChart>
      <c:catAx>
        <c:axId val="147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79"/>
        <c:auto val="1"/>
        <c:lblAlgn val="ctr"/>
        <c:lblOffset val="100"/>
        <c:noMultiLvlLbl val="0"/>
      </c:catAx>
      <c:valAx>
        <c:axId val="362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400"/>
        <c:axId val="97060299"/>
      </c:barChart>
      <c:catAx>
        <c:axId val="411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299"/>
        <c:auto val="1"/>
        <c:lblAlgn val="ctr"/>
        <c:lblOffset val="100"/>
        <c:noMultiLvlLbl val="0"/>
      </c:catAx>
      <c:valAx>
        <c:axId val="970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6649"/>
        <c:axId val="58459652"/>
      </c:barChart>
      <c:catAx>
        <c:axId val="5962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652"/>
        <c:auto val="1"/>
        <c:lblAlgn val="ctr"/>
        <c:lblOffset val="100"/>
        <c:noMultiLvlLbl val="0"/>
      </c:catAx>
      <c:valAx>
        <c:axId val="584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90789"/>
        <c:axId val="90565429"/>
      </c:barChart>
      <c:catAx>
        <c:axId val="219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29"/>
        <c:auto val="1"/>
        <c:lblAlgn val="ctr"/>
        <c:lblOffset val="100"/>
        <c:noMultiLvlLbl val="0"/>
      </c:catAx>
      <c:valAx>
        <c:axId val="905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1162"/>
        <c:axId val="37899634"/>
      </c:barChart>
      <c:catAx>
        <c:axId val="6769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634"/>
        <c:auto val="1"/>
        <c:lblAlgn val="ctr"/>
        <c:lblOffset val="100"/>
        <c:noMultiLvlLbl val="0"/>
      </c:catAx>
      <c:valAx>
        <c:axId val="378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2315"/>
        <c:axId val="62975100"/>
      </c:barChart>
      <c:catAx>
        <c:axId val="93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00"/>
        <c:auto val="1"/>
        <c:lblAlgn val="ctr"/>
        <c:lblOffset val="100"/>
        <c:noMultiLvlLbl val="0"/>
      </c:catAx>
      <c:valAx>
        <c:axId val="629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13857"/>
        <c:axId val="28318077"/>
      </c:barChart>
      <c:catAx>
        <c:axId val="916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77"/>
        <c:auto val="1"/>
        <c:lblAlgn val="ctr"/>
        <c:lblOffset val="100"/>
        <c:noMultiLvlLbl val="0"/>
      </c:catAx>
      <c:valAx>
        <c:axId val="283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7868"/>
        <c:axId val="54778917"/>
      </c:barChart>
      <c:catAx>
        <c:axId val="848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917"/>
        <c:auto val="1"/>
        <c:lblAlgn val="ctr"/>
        <c:lblOffset val="100"/>
        <c:noMultiLvlLbl val="0"/>
      </c:catAx>
      <c:valAx>
        <c:axId val="547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8864"/>
        <c:axId val="37488273"/>
      </c:barChart>
      <c:catAx>
        <c:axId val="628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273"/>
        <c:auto val="1"/>
        <c:lblAlgn val="ctr"/>
        <c:lblOffset val="100"/>
        <c:noMultiLvlLbl val="0"/>
      </c:catAx>
      <c:valAx>
        <c:axId val="374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8532"/>
        <c:axId val="88953307"/>
      </c:barChart>
      <c:catAx>
        <c:axId val="2876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07"/>
        <c:auto val="1"/>
        <c:lblAlgn val="ctr"/>
        <c:lblOffset val="100"/>
        <c:noMultiLvlLbl val="0"/>
      </c:catAx>
      <c:valAx>
        <c:axId val="889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15109"/>
        <c:axId val="16816656"/>
      </c:barChart>
      <c:catAx>
        <c:axId val="781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656"/>
        <c:auto val="1"/>
        <c:lblAlgn val="ctr"/>
        <c:lblOffset val="100"/>
        <c:noMultiLvlLbl val="0"/>
      </c:catAx>
      <c:valAx>
        <c:axId val="168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0814"/>
        <c:axId val="10476324"/>
      </c:barChart>
      <c:catAx>
        <c:axId val="662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324"/>
        <c:auto val="1"/>
        <c:lblAlgn val="ctr"/>
        <c:lblOffset val="100"/>
        <c:noMultiLvlLbl val="0"/>
      </c:catAx>
      <c:valAx>
        <c:axId val="104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74534"/>
        <c:axId val="93173127"/>
      </c:barChart>
      <c:catAx>
        <c:axId val="335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127"/>
        <c:auto val="1"/>
        <c:lblAlgn val="ctr"/>
        <c:lblOffset val="100"/>
        <c:noMultiLvlLbl val="0"/>
      </c:catAx>
      <c:valAx>
        <c:axId val="931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4967"/>
        <c:axId val="91887012"/>
      </c:barChart>
      <c:catAx>
        <c:axId val="952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12"/>
        <c:auto val="1"/>
        <c:lblAlgn val="ctr"/>
        <c:lblOffset val="100"/>
        <c:noMultiLvlLbl val="0"/>
      </c:catAx>
      <c:valAx>
        <c:axId val="918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