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3049"/>
        <c:axId val="74799570"/>
      </c:scatterChart>
      <c:valAx>
        <c:axId val="6219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570"/>
        <c:crossesAt val="0"/>
        <c:crossBetween val="midCat"/>
      </c:valAx>
      <c:valAx>
        <c:axId val="7479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8926"/>
        <c:axId val="54405433"/>
      </c:scatterChart>
      <c:valAx>
        <c:axId val="6816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33"/>
        <c:crossesAt val="0"/>
        <c:crossBetween val="midCat"/>
      </c:valAx>
      <c:valAx>
        <c:axId val="5440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8751"/>
        <c:axId val="20956053"/>
      </c:scatterChart>
      <c:valAx>
        <c:axId val="7798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053"/>
        <c:crossesAt val="0"/>
        <c:crossBetween val="midCat"/>
      </c:valAx>
      <c:valAx>
        <c:axId val="2095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0966"/>
        <c:axId val="97290889"/>
      </c:scatterChart>
      <c:valAx>
        <c:axId val="3894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89"/>
        <c:crossesAt val="0"/>
        <c:crossBetween val="midCat"/>
      </c:valAx>
      <c:valAx>
        <c:axId val="9729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