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841521"/>
        <c:axId val="89221385"/>
      </c:barChart>
      <c:catAx>
        <c:axId val="91841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1385"/>
        <c:auto val="1"/>
        <c:lblAlgn val="ctr"/>
        <c:lblOffset val="100"/>
        <c:noMultiLvlLbl val="0"/>
      </c:catAx>
      <c:valAx>
        <c:axId val="8922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1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97580"/>
        <c:axId val="31517468"/>
      </c:barChart>
      <c:catAx>
        <c:axId val="8897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7468"/>
        <c:auto val="1"/>
        <c:lblAlgn val="ctr"/>
        <c:lblOffset val="100"/>
        <c:noMultiLvlLbl val="0"/>
      </c:catAx>
      <c:valAx>
        <c:axId val="31517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540658"/>
        <c:axId val="66047073"/>
      </c:barChart>
      <c:catAx>
        <c:axId val="87540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7073"/>
        <c:auto val="1"/>
        <c:lblAlgn val="ctr"/>
        <c:lblOffset val="100"/>
        <c:noMultiLvlLbl val="0"/>
      </c:catAx>
      <c:valAx>
        <c:axId val="6604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0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778024"/>
        <c:axId val="4547248"/>
      </c:barChart>
      <c:catAx>
        <c:axId val="44778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248"/>
        <c:auto val="1"/>
        <c:lblAlgn val="ctr"/>
        <c:lblOffset val="100"/>
        <c:noMultiLvlLbl val="0"/>
      </c:catAx>
      <c:valAx>
        <c:axId val="454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8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183198"/>
        <c:axId val="93462724"/>
      </c:barChart>
      <c:catAx>
        <c:axId val="93183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2724"/>
        <c:auto val="1"/>
        <c:lblAlgn val="ctr"/>
        <c:lblOffset val="100"/>
        <c:noMultiLvlLbl val="0"/>
      </c:catAx>
      <c:valAx>
        <c:axId val="9346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3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977268"/>
        <c:axId val="57623396"/>
      </c:barChart>
      <c:catAx>
        <c:axId val="73977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3396"/>
        <c:auto val="1"/>
        <c:lblAlgn val="ctr"/>
        <c:lblOffset val="100"/>
        <c:noMultiLvlLbl val="0"/>
      </c:catAx>
      <c:valAx>
        <c:axId val="5762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7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748861"/>
        <c:axId val="32010354"/>
      </c:barChart>
      <c:catAx>
        <c:axId val="36748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0354"/>
        <c:auto val="1"/>
        <c:lblAlgn val="ctr"/>
        <c:lblOffset val="100"/>
        <c:noMultiLvlLbl val="0"/>
      </c:catAx>
      <c:valAx>
        <c:axId val="3201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8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072600"/>
        <c:axId val="75535054"/>
      </c:barChart>
      <c:catAx>
        <c:axId val="41072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5054"/>
        <c:auto val="1"/>
        <c:lblAlgn val="ctr"/>
        <c:lblOffset val="100"/>
        <c:noMultiLvlLbl val="0"/>
      </c:catAx>
      <c:valAx>
        <c:axId val="7553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2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948331"/>
        <c:axId val="28044470"/>
      </c:barChart>
      <c:catAx>
        <c:axId val="68948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4470"/>
        <c:auto val="1"/>
        <c:lblAlgn val="ctr"/>
        <c:lblOffset val="100"/>
        <c:noMultiLvlLbl val="0"/>
      </c:catAx>
      <c:valAx>
        <c:axId val="2804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8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686824"/>
        <c:axId val="1283292"/>
      </c:barChart>
      <c:catAx>
        <c:axId val="39686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292"/>
        <c:auto val="1"/>
        <c:lblAlgn val="ctr"/>
        <c:lblOffset val="100"/>
        <c:noMultiLvlLbl val="0"/>
      </c:catAx>
      <c:valAx>
        <c:axId val="128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6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240813"/>
        <c:axId val="76280082"/>
      </c:barChart>
      <c:catAx>
        <c:axId val="30240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0082"/>
        <c:auto val="1"/>
        <c:lblAlgn val="ctr"/>
        <c:lblOffset val="100"/>
        <c:noMultiLvlLbl val="0"/>
      </c:catAx>
      <c:valAx>
        <c:axId val="7628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0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386090"/>
        <c:axId val="12805468"/>
      </c:barChart>
      <c:catAx>
        <c:axId val="48386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5468"/>
        <c:auto val="1"/>
        <c:lblAlgn val="ctr"/>
        <c:lblOffset val="100"/>
        <c:noMultiLvlLbl val="0"/>
      </c:catAx>
      <c:valAx>
        <c:axId val="1280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6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648538"/>
        <c:axId val="1241480"/>
      </c:barChart>
      <c:catAx>
        <c:axId val="72648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480"/>
        <c:auto val="1"/>
        <c:lblAlgn val="ctr"/>
        <c:lblOffset val="100"/>
        <c:noMultiLvlLbl val="0"/>
      </c:catAx>
      <c:valAx>
        <c:axId val="124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8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098923"/>
        <c:axId val="87808171"/>
      </c:barChart>
      <c:catAx>
        <c:axId val="31098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8171"/>
        <c:auto val="1"/>
        <c:lblAlgn val="ctr"/>
        <c:lblOffset val="100"/>
        <c:noMultiLvlLbl val="0"/>
      </c:catAx>
      <c:valAx>
        <c:axId val="8780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8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961250"/>
        <c:axId val="80872377"/>
      </c:barChart>
      <c:catAx>
        <c:axId val="60961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2377"/>
        <c:auto val="1"/>
        <c:lblAlgn val="ctr"/>
        <c:lblOffset val="100"/>
        <c:noMultiLvlLbl val="0"/>
      </c:catAx>
      <c:valAx>
        <c:axId val="8087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1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310675"/>
        <c:axId val="92268420"/>
      </c:barChart>
      <c:catAx>
        <c:axId val="55310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8420"/>
        <c:auto val="1"/>
        <c:lblAlgn val="ctr"/>
        <c:lblOffset val="100"/>
        <c:noMultiLvlLbl val="0"/>
      </c:catAx>
      <c:valAx>
        <c:axId val="9226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0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958332"/>
        <c:axId val="12119505"/>
      </c:barChart>
      <c:catAx>
        <c:axId val="99958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9505"/>
        <c:auto val="1"/>
        <c:lblAlgn val="ctr"/>
        <c:lblOffset val="100"/>
        <c:noMultiLvlLbl val="0"/>
      </c:catAx>
      <c:valAx>
        <c:axId val="1211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8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467906"/>
        <c:axId val="35495942"/>
      </c:barChart>
      <c:catAx>
        <c:axId val="59467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5942"/>
        <c:auto val="1"/>
        <c:lblAlgn val="ctr"/>
        <c:lblOffset val="100"/>
        <c:noMultiLvlLbl val="0"/>
      </c:catAx>
      <c:valAx>
        <c:axId val="3549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7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