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4694"/>
        <c:axId val="61910430"/>
      </c:scatterChart>
      <c:valAx>
        <c:axId val="5589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30"/>
        <c:crossesAt val="0"/>
        <c:crossBetween val="midCat"/>
      </c:valAx>
      <c:valAx>
        <c:axId val="6191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7896"/>
        <c:axId val="95831648"/>
      </c:scatterChart>
      <c:valAx>
        <c:axId val="695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648"/>
        <c:crossesAt val="0"/>
        <c:crossBetween val="midCat"/>
      </c:valAx>
      <c:valAx>
        <c:axId val="9583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91519"/>
        <c:axId val="86713016"/>
      </c:scatterChart>
      <c:valAx>
        <c:axId val="5449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16"/>
        <c:crossesAt val="0"/>
        <c:crossBetween val="midCat"/>
      </c:valAx>
      <c:valAx>
        <c:axId val="8671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6057"/>
        <c:axId val="99133113"/>
      </c:scatterChart>
      <c:valAx>
        <c:axId val="2457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113"/>
        <c:crossesAt val="0"/>
        <c:crossBetween val="midCat"/>
      </c:valAx>
      <c:valAx>
        <c:axId val="9913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