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24334"/>
        <c:axId val="11367857"/>
      </c:barChart>
      <c:catAx>
        <c:axId val="8912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857"/>
        <c:auto val="1"/>
        <c:lblAlgn val="ctr"/>
        <c:lblOffset val="100"/>
        <c:noMultiLvlLbl val="0"/>
      </c:catAx>
      <c:valAx>
        <c:axId val="113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72892"/>
        <c:axId val="14175146"/>
      </c:barChart>
      <c:catAx>
        <c:axId val="4427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146"/>
        <c:auto val="1"/>
        <c:lblAlgn val="ctr"/>
        <c:lblOffset val="100"/>
        <c:noMultiLvlLbl val="0"/>
      </c:catAx>
      <c:valAx>
        <c:axId val="1417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20523"/>
        <c:axId val="67748521"/>
      </c:barChart>
      <c:catAx>
        <c:axId val="3152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521"/>
        <c:auto val="1"/>
        <c:lblAlgn val="ctr"/>
        <c:lblOffset val="100"/>
        <c:noMultiLvlLbl val="0"/>
      </c:catAx>
      <c:valAx>
        <c:axId val="6774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3631"/>
        <c:axId val="49726366"/>
      </c:barChart>
      <c:catAx>
        <c:axId val="863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366"/>
        <c:auto val="1"/>
        <c:lblAlgn val="ctr"/>
        <c:lblOffset val="100"/>
        <c:noMultiLvlLbl val="0"/>
      </c:catAx>
      <c:valAx>
        <c:axId val="4972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66999"/>
        <c:axId val="85501418"/>
      </c:barChart>
      <c:catAx>
        <c:axId val="9626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418"/>
        <c:auto val="1"/>
        <c:lblAlgn val="ctr"/>
        <c:lblOffset val="100"/>
        <c:noMultiLvlLbl val="0"/>
      </c:catAx>
      <c:valAx>
        <c:axId val="8550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55679"/>
        <c:axId val="45407828"/>
      </c:barChart>
      <c:catAx>
        <c:axId val="4355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828"/>
        <c:auto val="1"/>
        <c:lblAlgn val="ctr"/>
        <c:lblOffset val="100"/>
        <c:noMultiLvlLbl val="0"/>
      </c:catAx>
      <c:valAx>
        <c:axId val="4540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6392"/>
        <c:axId val="6952189"/>
      </c:barChart>
      <c:catAx>
        <c:axId val="2838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89"/>
        <c:auto val="1"/>
        <c:lblAlgn val="ctr"/>
        <c:lblOffset val="100"/>
        <c:noMultiLvlLbl val="0"/>
      </c:catAx>
      <c:valAx>
        <c:axId val="695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61534"/>
        <c:axId val="36692966"/>
      </c:barChart>
      <c:catAx>
        <c:axId val="6596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966"/>
        <c:auto val="1"/>
        <c:lblAlgn val="ctr"/>
        <c:lblOffset val="100"/>
        <c:noMultiLvlLbl val="0"/>
      </c:catAx>
      <c:valAx>
        <c:axId val="3669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00081"/>
        <c:axId val="87136479"/>
      </c:barChart>
      <c:catAx>
        <c:axId val="4370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479"/>
        <c:auto val="1"/>
        <c:lblAlgn val="ctr"/>
        <c:lblOffset val="100"/>
        <c:noMultiLvlLbl val="0"/>
      </c:catAx>
      <c:valAx>
        <c:axId val="8713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69579"/>
        <c:axId val="32880094"/>
      </c:barChart>
      <c:catAx>
        <c:axId val="9906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094"/>
        <c:auto val="1"/>
        <c:lblAlgn val="ctr"/>
        <c:lblOffset val="100"/>
        <c:noMultiLvlLbl val="0"/>
      </c:catAx>
      <c:valAx>
        <c:axId val="328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5359"/>
        <c:axId val="76023919"/>
      </c:barChart>
      <c:catAx>
        <c:axId val="307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919"/>
        <c:auto val="1"/>
        <c:lblAlgn val="ctr"/>
        <c:lblOffset val="100"/>
        <c:noMultiLvlLbl val="0"/>
      </c:catAx>
      <c:valAx>
        <c:axId val="760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18104"/>
        <c:axId val="26860581"/>
      </c:barChart>
      <c:catAx>
        <c:axId val="7761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581"/>
        <c:auto val="1"/>
        <c:lblAlgn val="ctr"/>
        <c:lblOffset val="100"/>
        <c:noMultiLvlLbl val="0"/>
      </c:catAx>
      <c:valAx>
        <c:axId val="2686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56013"/>
        <c:axId val="25080421"/>
      </c:barChart>
      <c:catAx>
        <c:axId val="5855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421"/>
        <c:auto val="1"/>
        <c:lblAlgn val="ctr"/>
        <c:lblOffset val="100"/>
        <c:noMultiLvlLbl val="0"/>
      </c:catAx>
      <c:valAx>
        <c:axId val="250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39275"/>
        <c:axId val="19327315"/>
      </c:barChart>
      <c:catAx>
        <c:axId val="1893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315"/>
        <c:auto val="1"/>
        <c:lblAlgn val="ctr"/>
        <c:lblOffset val="100"/>
        <c:noMultiLvlLbl val="0"/>
      </c:catAx>
      <c:valAx>
        <c:axId val="193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20709"/>
        <c:axId val="27085478"/>
      </c:barChart>
      <c:catAx>
        <c:axId val="469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478"/>
        <c:auto val="1"/>
        <c:lblAlgn val="ctr"/>
        <c:lblOffset val="100"/>
        <c:noMultiLvlLbl val="0"/>
      </c:catAx>
      <c:valAx>
        <c:axId val="270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48172"/>
        <c:axId val="66029185"/>
      </c:barChart>
      <c:catAx>
        <c:axId val="2194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185"/>
        <c:auto val="1"/>
        <c:lblAlgn val="ctr"/>
        <c:lblOffset val="100"/>
        <c:noMultiLvlLbl val="0"/>
      </c:catAx>
      <c:valAx>
        <c:axId val="6602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27392"/>
        <c:axId val="276723"/>
      </c:barChart>
      <c:catAx>
        <c:axId val="6032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3"/>
        <c:auto val="1"/>
        <c:lblAlgn val="ctr"/>
        <c:lblOffset val="100"/>
        <c:noMultiLvlLbl val="0"/>
      </c:catAx>
      <c:valAx>
        <c:axId val="2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6031"/>
        <c:axId val="59404056"/>
      </c:barChart>
      <c:catAx>
        <c:axId val="822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056"/>
        <c:auto val="1"/>
        <c:lblAlgn val="ctr"/>
        <c:lblOffset val="100"/>
        <c:noMultiLvlLbl val="0"/>
      </c:catAx>
      <c:valAx>
        <c:axId val="5940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