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40929"/>
        <c:axId val="48285532"/>
      </c:scatterChart>
      <c:valAx>
        <c:axId val="5204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532"/>
        <c:crossesAt val="0"/>
        <c:crossBetween val="midCat"/>
      </c:valAx>
      <c:valAx>
        <c:axId val="4828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26811"/>
        <c:axId val="95798973"/>
      </c:scatterChart>
      <c:valAx>
        <c:axId val="6892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973"/>
        <c:crossesAt val="0"/>
        <c:crossBetween val="midCat"/>
      </c:valAx>
      <c:valAx>
        <c:axId val="9579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0836"/>
        <c:axId val="83182907"/>
      </c:scatterChart>
      <c:valAx>
        <c:axId val="3567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907"/>
        <c:crossesAt val="0"/>
        <c:crossBetween val="midCat"/>
      </c:valAx>
      <c:valAx>
        <c:axId val="83182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44454"/>
        <c:axId val="37478169"/>
      </c:scatterChart>
      <c:valAx>
        <c:axId val="6414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69"/>
        <c:crossesAt val="0"/>
        <c:crossBetween val="midCat"/>
      </c:valAx>
      <c:valAx>
        <c:axId val="3747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